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7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7" min="7" style="1" width="10.71"/>
    <col collapsed="false" customWidth="true" hidden="false" outlineLevel="0" max="8" min="8" style="1" width="12.42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H5" s="7" t="s">
        <v>4</v>
      </c>
    </row>
    <row r="6" customFormat="false" ht="77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Аракелян Владимир Зурабович"</f>
        <v>Аракелян Владимир Зурабович</v>
      </c>
      <c r="F6" s="9" t="str">
        <f aca="false">"Булатов Евгений Александрович"</f>
        <v>Булатов Евгений Александрович</v>
      </c>
      <c r="G6" s="9" t="str">
        <f aca="false">"Гавриш Нина Георгиевна"</f>
        <v>Гавриш Нина Георгиевна</v>
      </c>
      <c r="H6" s="9" t="str">
        <f aca="false">"Локоцков Алексей Николаевич"</f>
        <v>Локоцков Алексей Николаевич</v>
      </c>
      <c r="I6" s="9" t="str">
        <f aca="false">"Серопян Тигран Погосович"</f>
        <v>Серопян Тигран Погосович</v>
      </c>
      <c r="J6" s="9" t="str">
        <f aca="false">"Субботин Тимофей Викторович"</f>
        <v>Субботин Тимофей Викторович</v>
      </c>
      <c r="K6" s="9" t="str">
        <f aca="false">"Табалов Алексей Викторович"</f>
        <v>Табалов Алексей Викторо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441600</v>
      </c>
      <c r="E8" s="12" t="n">
        <v>60000</v>
      </c>
      <c r="F8" s="12" t="n">
        <v>107500</v>
      </c>
      <c r="G8" s="12" t="n">
        <v>0</v>
      </c>
      <c r="H8" s="12" t="n">
        <v>200000</v>
      </c>
      <c r="I8" s="12" t="n">
        <v>13100</v>
      </c>
      <c r="J8" s="12" t="n">
        <v>1000</v>
      </c>
      <c r="K8" s="12" t="n">
        <v>6000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  <c r="J9" s="12"/>
      <c r="K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441600</v>
      </c>
      <c r="E10" s="12" t="n">
        <v>60000</v>
      </c>
      <c r="F10" s="12" t="n">
        <v>107500</v>
      </c>
      <c r="G10" s="12" t="n">
        <v>0</v>
      </c>
      <c r="H10" s="12" t="n">
        <v>200000</v>
      </c>
      <c r="I10" s="12" t="n">
        <v>13100</v>
      </c>
      <c r="J10" s="12" t="n">
        <v>1000</v>
      </c>
      <c r="K10" s="12" t="n">
        <v>6000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  <c r="J11" s="12"/>
      <c r="K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428500</v>
      </c>
      <c r="E12" s="12" t="n">
        <v>60000</v>
      </c>
      <c r="F12" s="12" t="n">
        <v>107500</v>
      </c>
      <c r="G12" s="12" t="n">
        <v>0</v>
      </c>
      <c r="H12" s="12" t="n">
        <v>200000</v>
      </c>
      <c r="I12" s="12" t="n">
        <v>0</v>
      </c>
      <c r="J12" s="12" t="n">
        <v>1000</v>
      </c>
      <c r="K12" s="12" t="n">
        <v>6000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1310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13100</v>
      </c>
      <c r="J13" s="12" t="n">
        <v>0</v>
      </c>
      <c r="K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  <c r="J17" s="12"/>
      <c r="K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  <c r="J23" s="12"/>
      <c r="K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  <c r="J26" s="12"/>
      <c r="K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284939</v>
      </c>
      <c r="E31" s="12" t="n">
        <v>59920</v>
      </c>
      <c r="F31" s="12" t="n">
        <v>106750</v>
      </c>
      <c r="G31" s="12" t="n">
        <v>0</v>
      </c>
      <c r="H31" s="12" t="n">
        <v>81975</v>
      </c>
      <c r="I31" s="12" t="n">
        <v>13100</v>
      </c>
      <c r="J31" s="12" t="n">
        <v>759</v>
      </c>
      <c r="K31" s="12" t="n">
        <v>22435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  <c r="J32" s="12"/>
      <c r="K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  <c r="J34" s="12"/>
      <c r="K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15125</v>
      </c>
      <c r="E37" s="12" t="n">
        <v>0</v>
      </c>
      <c r="F37" s="12" t="n">
        <v>0</v>
      </c>
      <c r="G37" s="12" t="n">
        <v>0</v>
      </c>
      <c r="H37" s="12" t="n">
        <v>15125</v>
      </c>
      <c r="I37" s="12" t="n">
        <v>0</v>
      </c>
      <c r="J37" s="12" t="n">
        <v>0</v>
      </c>
      <c r="K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209055</v>
      </c>
      <c r="E38" s="12" t="n">
        <v>59920</v>
      </c>
      <c r="F38" s="12" t="n">
        <v>46750</v>
      </c>
      <c r="G38" s="12" t="n">
        <v>0</v>
      </c>
      <c r="H38" s="12" t="n">
        <v>66850</v>
      </c>
      <c r="I38" s="12" t="n">
        <v>13100</v>
      </c>
      <c r="J38" s="12" t="n">
        <v>0</v>
      </c>
      <c r="K38" s="12" t="n">
        <v>22435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60000</v>
      </c>
      <c r="E41" s="12" t="n">
        <v>0</v>
      </c>
      <c r="F41" s="12" t="n">
        <v>6000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759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759</v>
      </c>
      <c r="K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156661</v>
      </c>
      <c r="E43" s="12" t="n">
        <v>80</v>
      </c>
      <c r="F43" s="12" t="n">
        <v>750</v>
      </c>
      <c r="G43" s="12" t="n">
        <v>0</v>
      </c>
      <c r="H43" s="12" t="n">
        <v>118025</v>
      </c>
      <c r="I43" s="12" t="n">
        <v>0</v>
      </c>
      <c r="J43" s="12" t="n">
        <v>241</v>
      </c>
      <c r="K43" s="12" t="n">
        <v>37565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15"/>
      <c r="I46" s="15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9.25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17"/>
      <c r="I47" s="1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8">
    <mergeCell ref="A1:H1"/>
    <mergeCell ref="A2:H2"/>
    <mergeCell ref="A3:H3"/>
    <mergeCell ref="A4:H4"/>
    <mergeCell ref="A46:C46"/>
    <mergeCell ref="D46:I46"/>
    <mergeCell ref="A47:C47"/>
    <mergeCell ref="D47:I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5:52Z</dcterms:modified>
  <cp:revision>0</cp:revision>
  <dc:subject/>
  <dc:title/>
</cp:coreProperties>
</file>