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3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3" activeCellId="0" sqref="B33: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7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Дерябина Диана Владимировна"</f>
        <v>Дерябина Диана Владимировна</v>
      </c>
      <c r="F6" s="9" t="str">
        <f aca="false">"Дремлюженко Иван Сергеевич"</f>
        <v>Дремлюженко Иван Сергеевич</v>
      </c>
      <c r="G6" s="9" t="str">
        <f aca="false">"Золотов Александр Федорович"</f>
        <v>Золотов Александр Федорович</v>
      </c>
      <c r="H6" s="9" t="str">
        <f aca="false">"Ильина Анна Григорьевна"</f>
        <v>Ильина Анна Григорьевна</v>
      </c>
      <c r="I6" s="9" t="str">
        <f aca="false">"Лебедев Андрей Геннадьевич"</f>
        <v>Лебедев Андрей Геннадь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104000</v>
      </c>
      <c r="E8" s="12" t="n">
        <v>0</v>
      </c>
      <c r="F8" s="12" t="n">
        <v>4000</v>
      </c>
      <c r="G8" s="12" t="n">
        <v>60000</v>
      </c>
      <c r="H8" s="12" t="n">
        <v>40000</v>
      </c>
      <c r="I8" s="12" t="n">
        <v>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104000</v>
      </c>
      <c r="E10" s="12" t="n">
        <v>0</v>
      </c>
      <c r="F10" s="12" t="n">
        <v>4000</v>
      </c>
      <c r="G10" s="12" t="n">
        <v>60000</v>
      </c>
      <c r="H10" s="12" t="n">
        <v>40000</v>
      </c>
      <c r="I10" s="12" t="n">
        <v>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64000</v>
      </c>
      <c r="E12" s="12" t="n">
        <v>0</v>
      </c>
      <c r="F12" s="12" t="n">
        <v>4000</v>
      </c>
      <c r="G12" s="12" t="n">
        <v>60000</v>
      </c>
      <c r="H12" s="12" t="n">
        <v>0</v>
      </c>
      <c r="I12" s="12" t="n">
        <v>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40000</v>
      </c>
      <c r="E13" s="12" t="n">
        <v>0</v>
      </c>
      <c r="F13" s="12" t="n">
        <v>0</v>
      </c>
      <c r="G13" s="12" t="n">
        <v>0</v>
      </c>
      <c r="H13" s="12" t="n">
        <v>40000</v>
      </c>
      <c r="I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97725</v>
      </c>
      <c r="E31" s="12" t="n">
        <v>0</v>
      </c>
      <c r="F31" s="12" t="n">
        <v>3100</v>
      </c>
      <c r="G31" s="12" t="n">
        <v>54625</v>
      </c>
      <c r="H31" s="12" t="n">
        <v>40000</v>
      </c>
      <c r="I31" s="12" t="n">
        <v>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9925</v>
      </c>
      <c r="E37" s="12" t="n">
        <v>0</v>
      </c>
      <c r="F37" s="12" t="n">
        <v>0</v>
      </c>
      <c r="G37" s="12" t="n">
        <v>9925</v>
      </c>
      <c r="H37" s="12" t="n">
        <v>0</v>
      </c>
      <c r="I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72220.78</v>
      </c>
      <c r="E38" s="12" t="n">
        <v>0</v>
      </c>
      <c r="F38" s="12" t="n">
        <v>3100</v>
      </c>
      <c r="G38" s="12" t="n">
        <v>44700</v>
      </c>
      <c r="H38" s="12" t="n">
        <v>24420.78</v>
      </c>
      <c r="I38" s="12" t="n">
        <v>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15579.22</v>
      </c>
      <c r="E41" s="12" t="n">
        <v>0</v>
      </c>
      <c r="F41" s="12" t="n">
        <v>0</v>
      </c>
      <c r="G41" s="12" t="n">
        <v>0</v>
      </c>
      <c r="H41" s="12" t="n">
        <v>15579.22</v>
      </c>
      <c r="I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6275</v>
      </c>
      <c r="E43" s="12" t="n">
        <v>0</v>
      </c>
      <c r="F43" s="12" t="n">
        <v>900</v>
      </c>
      <c r="G43" s="12" t="n">
        <v>5375</v>
      </c>
      <c r="H43" s="12" t="n">
        <v>0</v>
      </c>
      <c r="I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</row>
    <row r="47" customFormat="false" ht="15" hidden="false" customHeight="true" outlineLevel="0" collapsed="false">
      <c r="A47" s="14" t="s">
        <v>64</v>
      </c>
      <c r="B47" s="14"/>
      <c r="C47" s="14"/>
      <c r="D47" s="15" t="s">
        <v>65</v>
      </c>
      <c r="E47" s="15"/>
      <c r="F47" s="15"/>
      <c r="G47" s="15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7.75" hidden="false" customHeight="true" outlineLevel="0" collapsed="false">
      <c r="A48" s="16" t="s">
        <v>66</v>
      </c>
      <c r="B48" s="16"/>
      <c r="C48" s="16"/>
      <c r="D48" s="17" t="s">
        <v>67</v>
      </c>
      <c r="E48" s="17"/>
      <c r="F48" s="17"/>
      <c r="G48" s="1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8">
    <mergeCell ref="A1:H1"/>
    <mergeCell ref="A2:H2"/>
    <mergeCell ref="A3:H3"/>
    <mergeCell ref="A4:H4"/>
    <mergeCell ref="A47:C47"/>
    <mergeCell ref="D47:G47"/>
    <mergeCell ref="A48:C48"/>
    <mergeCell ref="D48:G48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2:23Z</dcterms:modified>
  <cp:revision>0</cp:revision>
  <dc:subject/>
  <dc:title/>
</cp:coreProperties>
</file>