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B33" activeCellId="0" sqref="B33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8" min="7" style="1" width="11.85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Королев Дмитрий Петрович"</f>
        <v>Королев Дмитрий Петрович</v>
      </c>
      <c r="F6" s="9" t="str">
        <f aca="false">"Преснякова Олеся Александровна"</f>
        <v>Преснякова Олеся Александровна</v>
      </c>
      <c r="G6" s="9" t="str">
        <f aca="false">"Серсков Николай Васильевич"</f>
        <v>Серсков Николай Васильевич</v>
      </c>
      <c r="H6" s="9" t="str">
        <f aca="false">"Черкащенко Ольга Александровна"</f>
        <v>Черкащенко Ольга Александровна</v>
      </c>
      <c r="I6" s="9" t="str">
        <f aca="false">"Шкуропатский Сергей Алексеевич"</f>
        <v>Шкуропатский Сергей Алексе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453255</v>
      </c>
      <c r="E8" s="12" t="n">
        <v>49755</v>
      </c>
      <c r="F8" s="12" t="n">
        <v>3500</v>
      </c>
      <c r="G8" s="12" t="n">
        <v>400000</v>
      </c>
      <c r="H8" s="12" t="n">
        <v>0</v>
      </c>
      <c r="I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453255</v>
      </c>
      <c r="E10" s="12" t="n">
        <v>49755</v>
      </c>
      <c r="F10" s="12" t="n">
        <v>3500</v>
      </c>
      <c r="G10" s="12" t="n">
        <v>400000</v>
      </c>
      <c r="H10" s="12" t="n">
        <v>0</v>
      </c>
      <c r="I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122755</v>
      </c>
      <c r="E12" s="12" t="n">
        <v>19255</v>
      </c>
      <c r="F12" s="12" t="n">
        <v>3500</v>
      </c>
      <c r="G12" s="12" t="n">
        <v>100000</v>
      </c>
      <c r="H12" s="12" t="n">
        <v>0</v>
      </c>
      <c r="I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30500</v>
      </c>
      <c r="E13" s="12" t="n">
        <v>30500</v>
      </c>
      <c r="F13" s="12" t="n">
        <v>0</v>
      </c>
      <c r="G13" s="12" t="n">
        <v>0</v>
      </c>
      <c r="H13" s="12" t="n">
        <v>0</v>
      </c>
      <c r="I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300000</v>
      </c>
      <c r="E15" s="12" t="n">
        <v>0</v>
      </c>
      <c r="F15" s="12" t="n">
        <v>0</v>
      </c>
      <c r="G15" s="12" t="n">
        <v>300000</v>
      </c>
      <c r="H15" s="12" t="n">
        <v>0</v>
      </c>
      <c r="I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328652.48</v>
      </c>
      <c r="E31" s="12" t="n">
        <v>49755</v>
      </c>
      <c r="F31" s="12" t="n">
        <v>0</v>
      </c>
      <c r="G31" s="12" t="n">
        <v>278897.48</v>
      </c>
      <c r="H31" s="12" t="n">
        <v>0</v>
      </c>
      <c r="I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13125</v>
      </c>
      <c r="E37" s="12" t="n">
        <v>13125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310427.48</v>
      </c>
      <c r="E38" s="12" t="n">
        <v>31530</v>
      </c>
      <c r="F38" s="12" t="n">
        <v>0</v>
      </c>
      <c r="G38" s="12" t="n">
        <v>278897.48</v>
      </c>
      <c r="H38" s="12" t="n">
        <v>0</v>
      </c>
      <c r="I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5100</v>
      </c>
      <c r="E41" s="12" t="n">
        <v>5100</v>
      </c>
      <c r="F41" s="12" t="n">
        <v>0</v>
      </c>
      <c r="G41" s="12" t="n">
        <v>0</v>
      </c>
      <c r="H41" s="12" t="n">
        <v>0</v>
      </c>
      <c r="I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124602.52</v>
      </c>
      <c r="E43" s="12" t="n">
        <v>0</v>
      </c>
      <c r="F43" s="12" t="n">
        <v>3500</v>
      </c>
      <c r="G43" s="12" t="n">
        <v>121102.52</v>
      </c>
      <c r="H43" s="12" t="n">
        <v>0</v>
      </c>
      <c r="I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15"/>
      <c r="I46" s="1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17"/>
      <c r="I47" s="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H1"/>
    <mergeCell ref="A2:H2"/>
    <mergeCell ref="A3:H3"/>
    <mergeCell ref="A4:H4"/>
    <mergeCell ref="A46:C46"/>
    <mergeCell ref="D46:I46"/>
    <mergeCell ref="A47:C47"/>
    <mergeCell ref="D47:I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1:31Z</dcterms:modified>
  <cp:revision>0</cp:revision>
  <dc:subject/>
  <dc:title/>
</cp:coreProperties>
</file>