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6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7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Волошина Гузелия Радиковна"</f>
        <v>Волошина Гузелия Радиковна</v>
      </c>
      <c r="F6" s="9" t="str">
        <f aca="false">"Кирьянов Вадим Сергеевич"</f>
        <v>Кирьянов Вадим Сергеевич</v>
      </c>
      <c r="G6" s="9" t="str">
        <f aca="false">"Ковалева Оксана Сергеевна"</f>
        <v>Ковалева Оксана Сергеевна</v>
      </c>
      <c r="H6" s="9" t="str">
        <f aca="false">"Линев Андрей Петрович"</f>
        <v>Линев Андрей Петрович</v>
      </c>
      <c r="I6" s="9" t="str">
        <f aca="false">"Овчинников Сергей Геннадьевич"</f>
        <v>Овчинников Сергей Геннадьевич</v>
      </c>
      <c r="J6" s="9" t="str">
        <f aca="false">"Степанов Владимир Васильевич"</f>
        <v>Степанов Владимир Василь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808092.4</v>
      </c>
      <c r="E8" s="12" t="n">
        <v>543000</v>
      </c>
      <c r="F8" s="12" t="n">
        <v>45480</v>
      </c>
      <c r="G8" s="12" t="n">
        <v>0</v>
      </c>
      <c r="H8" s="12" t="n">
        <v>8300</v>
      </c>
      <c r="I8" s="12" t="n">
        <v>137252.4</v>
      </c>
      <c r="J8" s="12" t="n">
        <v>7406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  <c r="J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808092.4</v>
      </c>
      <c r="E10" s="12" t="n">
        <v>543000</v>
      </c>
      <c r="F10" s="12" t="n">
        <v>45480</v>
      </c>
      <c r="G10" s="12" t="n">
        <v>0</v>
      </c>
      <c r="H10" s="12" t="n">
        <v>8300</v>
      </c>
      <c r="I10" s="12" t="n">
        <v>137252.4</v>
      </c>
      <c r="J10" s="12" t="n">
        <v>7406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  <c r="J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278092.4</v>
      </c>
      <c r="E12" s="12" t="n">
        <v>18000</v>
      </c>
      <c r="F12" s="12" t="n">
        <v>45480</v>
      </c>
      <c r="G12" s="12" t="n">
        <v>0</v>
      </c>
      <c r="H12" s="12" t="n">
        <v>3300</v>
      </c>
      <c r="I12" s="12" t="n">
        <v>137252.4</v>
      </c>
      <c r="J12" s="12" t="n">
        <v>7406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525000</v>
      </c>
      <c r="E13" s="12" t="n">
        <v>5250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5000</v>
      </c>
      <c r="E14" s="12" t="n">
        <v>0</v>
      </c>
      <c r="F14" s="12" t="n">
        <v>0</v>
      </c>
      <c r="G14" s="12" t="n">
        <v>0</v>
      </c>
      <c r="H14" s="12" t="n">
        <v>5000</v>
      </c>
      <c r="I14" s="12" t="n">
        <v>0</v>
      </c>
      <c r="J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  <c r="J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  <c r="J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  <c r="J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808092.4</v>
      </c>
      <c r="E31" s="12" t="n">
        <v>543000</v>
      </c>
      <c r="F31" s="12" t="n">
        <v>45480</v>
      </c>
      <c r="G31" s="12" t="n">
        <v>0</v>
      </c>
      <c r="H31" s="12" t="n">
        <v>8300</v>
      </c>
      <c r="I31" s="12" t="n">
        <v>137252.4</v>
      </c>
      <c r="J31" s="12" t="n">
        <v>7406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  <c r="J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  <c r="J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86927.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81927.4</v>
      </c>
      <c r="J36" s="12" t="n">
        <v>500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68705</v>
      </c>
      <c r="E37" s="12" t="n">
        <v>6750</v>
      </c>
      <c r="F37" s="12" t="n">
        <v>0</v>
      </c>
      <c r="G37" s="12" t="n">
        <v>0</v>
      </c>
      <c r="H37" s="12" t="n">
        <v>0</v>
      </c>
      <c r="I37" s="12" t="n">
        <v>15125</v>
      </c>
      <c r="J37" s="12" t="n">
        <v>4683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132970</v>
      </c>
      <c r="E38" s="12" t="n">
        <v>16760</v>
      </c>
      <c r="F38" s="12" t="n">
        <v>45480</v>
      </c>
      <c r="G38" s="12" t="n">
        <v>0</v>
      </c>
      <c r="H38" s="12" t="n">
        <v>8300</v>
      </c>
      <c r="I38" s="12" t="n">
        <v>40200</v>
      </c>
      <c r="J38" s="12" t="n">
        <v>2223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519490</v>
      </c>
      <c r="E41" s="12" t="n">
        <v>51949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15"/>
      <c r="I46" s="15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9.25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17"/>
      <c r="I47" s="1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H1"/>
    <mergeCell ref="A2:H2"/>
    <mergeCell ref="A3:H3"/>
    <mergeCell ref="A4:H4"/>
    <mergeCell ref="A46:C46"/>
    <mergeCell ref="D46:I46"/>
    <mergeCell ref="A47:C47"/>
    <mergeCell ref="D47:I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6:07Z</dcterms:modified>
  <cp:revision>0</cp:revision>
  <dc:subject/>
  <dc:title/>
</cp:coreProperties>
</file>