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23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6.13"/>
    <col collapsed="false" customWidth="true" hidden="false" outlineLevel="0" max="5" min="5" style="1" width="13.41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F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Комаров Виктор Ермолаевич"</f>
        <v>Комаров Виктор Ермолаевич</v>
      </c>
      <c r="F6" s="9" t="str">
        <f aca="false">"Паутов Виталий Геннадьевич"</f>
        <v>Паутов Виталий Геннадь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1314</v>
      </c>
      <c r="E8" s="12" t="n">
        <v>1314</v>
      </c>
      <c r="F8" s="12" t="n">
        <v>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1314</v>
      </c>
      <c r="E10" s="12" t="n">
        <v>1314</v>
      </c>
      <c r="F10" s="12" t="n">
        <v>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1314</v>
      </c>
      <c r="E12" s="12" t="n">
        <v>1314</v>
      </c>
      <c r="F12" s="12" t="n">
        <v>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0</v>
      </c>
      <c r="E13" s="12" t="n">
        <v>0</v>
      </c>
      <c r="F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0</v>
      </c>
      <c r="E15" s="12" t="n">
        <v>0</v>
      </c>
      <c r="F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1314</v>
      </c>
      <c r="E31" s="12" t="n">
        <v>1314</v>
      </c>
      <c r="F31" s="12" t="n">
        <v>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0</v>
      </c>
      <c r="E37" s="12" t="n">
        <v>0</v>
      </c>
      <c r="F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1314</v>
      </c>
      <c r="E38" s="12" t="n">
        <v>1314</v>
      </c>
      <c r="F38" s="12" t="n">
        <v>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0</v>
      </c>
      <c r="E41" s="12" t="n">
        <v>0</v>
      </c>
      <c r="F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0</v>
      </c>
      <c r="E43" s="12" t="n">
        <v>0</v>
      </c>
      <c r="F43" s="12" t="n">
        <v>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</row>
    <row r="45" customFormat="false" ht="12.75" hidden="false" customHeight="false" outlineLevel="0" collapsed="false">
      <c r="F45" s="14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.7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8">
    <mergeCell ref="A1:E1"/>
    <mergeCell ref="A2:E2"/>
    <mergeCell ref="A3:E3"/>
    <mergeCell ref="A4:E4"/>
    <mergeCell ref="A46:C46"/>
    <mergeCell ref="D46:E46"/>
    <mergeCell ref="A47:C47"/>
    <mergeCell ref="D47:E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5:32Z</dcterms:modified>
  <cp:revision>0</cp:revision>
  <dc:subject/>
  <dc:title/>
</cp:coreProperties>
</file>