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5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/>
      <c r="J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ахчёва Нина Николаевна"</f>
        <v>Бахчёва Нина Николаевна</v>
      </c>
      <c r="F6" s="9" t="str">
        <f aca="false">"Ломтев Андрей Алексеевич"</f>
        <v>Ломтев Андрей Алексеевич</v>
      </c>
      <c r="G6" s="9" t="str">
        <f aca="false">"Малыхина Зинаида Леонидовна"</f>
        <v>Малыхина Зинаида Леонидовна</v>
      </c>
      <c r="H6" s="9" t="str">
        <f aca="false">"Морозов Анатолий Леонидович"</f>
        <v>Морозов Анатолий Леонидович</v>
      </c>
      <c r="I6" s="9" t="str">
        <f aca="false">"Самойлова Людмила Васильевна"</f>
        <v>Самойлова Людмила Васильевна</v>
      </c>
      <c r="J6" s="9" t="str">
        <f aca="false">"Утемишев Александр Геннадьевич"</f>
        <v>Утемишев Александр Геннад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72550</v>
      </c>
      <c r="E8" s="12" t="n">
        <v>0</v>
      </c>
      <c r="F8" s="12" t="n">
        <v>15000</v>
      </c>
      <c r="G8" s="12" t="n">
        <v>4600</v>
      </c>
      <c r="H8" s="12" t="n">
        <v>3000</v>
      </c>
      <c r="I8" s="12" t="n">
        <v>19950</v>
      </c>
      <c r="J8" s="12" t="n">
        <v>30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72550</v>
      </c>
      <c r="E10" s="12" t="n">
        <v>0</v>
      </c>
      <c r="F10" s="12" t="n">
        <v>15000</v>
      </c>
      <c r="G10" s="12" t="n">
        <v>4600</v>
      </c>
      <c r="H10" s="12" t="n">
        <v>3000</v>
      </c>
      <c r="I10" s="12" t="n">
        <v>19950</v>
      </c>
      <c r="J10" s="12" t="n">
        <v>30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57550</v>
      </c>
      <c r="E12" s="12" t="n">
        <v>0</v>
      </c>
      <c r="F12" s="12" t="n">
        <v>0</v>
      </c>
      <c r="G12" s="12" t="n">
        <v>4600</v>
      </c>
      <c r="H12" s="12" t="n">
        <v>3000</v>
      </c>
      <c r="I12" s="12" t="n">
        <v>19950</v>
      </c>
      <c r="J12" s="12" t="n">
        <v>300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15000</v>
      </c>
      <c r="E13" s="12" t="n">
        <v>0</v>
      </c>
      <c r="F13" s="12" t="n">
        <v>1500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63855</v>
      </c>
      <c r="E31" s="12" t="n">
        <v>0</v>
      </c>
      <c r="F31" s="12" t="n">
        <v>15000</v>
      </c>
      <c r="G31" s="12" t="n">
        <v>4600</v>
      </c>
      <c r="H31" s="12" t="n">
        <v>2950</v>
      </c>
      <c r="I31" s="12" t="n">
        <v>19950</v>
      </c>
      <c r="J31" s="12" t="n">
        <v>21355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500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500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50255</v>
      </c>
      <c r="E38" s="12" t="n">
        <v>0</v>
      </c>
      <c r="F38" s="12" t="n">
        <v>6400</v>
      </c>
      <c r="G38" s="12" t="n">
        <v>4600</v>
      </c>
      <c r="H38" s="12" t="n">
        <v>2950</v>
      </c>
      <c r="I38" s="12" t="n">
        <v>19950</v>
      </c>
      <c r="J38" s="12" t="n">
        <v>16355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8600</v>
      </c>
      <c r="E41" s="12" t="n">
        <v>0</v>
      </c>
      <c r="F41" s="12" t="n">
        <v>8600</v>
      </c>
      <c r="G41" s="12" t="n">
        <v>0</v>
      </c>
      <c r="H41" s="12" t="n">
        <v>0</v>
      </c>
      <c r="I41" s="12" t="n">
        <v>0</v>
      </c>
      <c r="J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9.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8695</v>
      </c>
      <c r="E43" s="12" t="n">
        <v>0</v>
      </c>
      <c r="F43" s="12" t="n">
        <v>0</v>
      </c>
      <c r="G43" s="12" t="n">
        <v>0</v>
      </c>
      <c r="H43" s="12" t="n">
        <v>50</v>
      </c>
      <c r="I43" s="12" t="n">
        <v>0</v>
      </c>
      <c r="J43" s="12" t="n">
        <v>8645</v>
      </c>
    </row>
    <row r="44" customFormat="false" ht="40.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12.75" hidden="false" customHeight="false" outlineLevel="0" collapsed="false">
      <c r="H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16"/>
      <c r="I46" s="16"/>
      <c r="J46" s="16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0.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18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8">
    <mergeCell ref="A1:G1"/>
    <mergeCell ref="A2:G2"/>
    <mergeCell ref="A3:G3"/>
    <mergeCell ref="A4:G4"/>
    <mergeCell ref="A46:C46"/>
    <mergeCell ref="D46:J46"/>
    <mergeCell ref="A47:C47"/>
    <mergeCell ref="D47:J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6:39Z</dcterms:modified>
  <cp:revision>0</cp:revision>
  <dc:subject/>
  <dc:title/>
</cp:coreProperties>
</file>