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1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абаева Марина Валерьевна"</f>
        <v>Бабаева Марина Валерьевна</v>
      </c>
      <c r="F6" s="9" t="str">
        <f aca="false">"Камалов Назим Ибатович"</f>
        <v>Камалов Назим Ибатович</v>
      </c>
      <c r="G6" s="9" t="str">
        <f aca="false">"Сидоров Андрей Дмитриевич"</f>
        <v>Сидоров Андрей Дмитриевич</v>
      </c>
      <c r="H6" s="9" t="str">
        <f aca="false">"Слепченков Григорий Сергеевич"</f>
        <v>Слепченков Григорий Серге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408175</v>
      </c>
      <c r="E8" s="13" t="n">
        <v>855</v>
      </c>
      <c r="F8" s="13" t="n">
        <v>7320</v>
      </c>
      <c r="G8" s="13" t="n">
        <v>400000</v>
      </c>
      <c r="H8" s="13" t="n">
        <v>0</v>
      </c>
      <c r="I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3"/>
      <c r="I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288175</v>
      </c>
      <c r="E10" s="13" t="n">
        <v>855</v>
      </c>
      <c r="F10" s="13" t="n">
        <v>7320</v>
      </c>
      <c r="G10" s="13" t="n">
        <v>280000</v>
      </c>
      <c r="H10" s="13" t="n">
        <v>0</v>
      </c>
      <c r="I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3"/>
      <c r="I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202175</v>
      </c>
      <c r="E12" s="13" t="n">
        <v>855</v>
      </c>
      <c r="F12" s="13" t="n">
        <v>1320</v>
      </c>
      <c r="G12" s="13" t="n">
        <v>200000</v>
      </c>
      <c r="H12" s="13" t="n">
        <v>0</v>
      </c>
      <c r="I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6000</v>
      </c>
      <c r="E13" s="13" t="n">
        <v>0</v>
      </c>
      <c r="F13" s="13" t="n">
        <v>6000</v>
      </c>
      <c r="G13" s="13" t="n">
        <v>0</v>
      </c>
      <c r="H13" s="13" t="n">
        <v>0</v>
      </c>
      <c r="I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80000</v>
      </c>
      <c r="E15" s="13" t="n">
        <v>0</v>
      </c>
      <c r="F15" s="13" t="n">
        <v>0</v>
      </c>
      <c r="G15" s="13" t="n">
        <v>80000</v>
      </c>
      <c r="H15" s="13" t="n">
        <v>0</v>
      </c>
      <c r="I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120000</v>
      </c>
      <c r="E16" s="13" t="n">
        <v>0</v>
      </c>
      <c r="F16" s="13" t="n">
        <v>0</v>
      </c>
      <c r="G16" s="13" t="n">
        <v>120000</v>
      </c>
      <c r="H16" s="13" t="n">
        <v>0</v>
      </c>
      <c r="I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3"/>
      <c r="I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120000</v>
      </c>
      <c r="E21" s="13" t="n">
        <v>0</v>
      </c>
      <c r="F21" s="13" t="n">
        <v>0</v>
      </c>
      <c r="G21" s="13" t="n">
        <v>120000</v>
      </c>
      <c r="H21" s="13" t="n">
        <v>0</v>
      </c>
      <c r="I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120000</v>
      </c>
      <c r="E22" s="13" t="n">
        <v>0</v>
      </c>
      <c r="F22" s="13" t="n">
        <v>0</v>
      </c>
      <c r="G22" s="13" t="n">
        <v>120000</v>
      </c>
      <c r="H22" s="13" t="n">
        <v>0</v>
      </c>
      <c r="I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3"/>
      <c r="I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120000</v>
      </c>
      <c r="E25" s="13" t="n">
        <v>0</v>
      </c>
      <c r="F25" s="13" t="n">
        <v>0</v>
      </c>
      <c r="G25" s="13" t="n">
        <v>120000</v>
      </c>
      <c r="H25" s="13" t="n">
        <v>0</v>
      </c>
      <c r="I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3"/>
      <c r="I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120000</v>
      </c>
      <c r="E28" s="13" t="n">
        <v>0</v>
      </c>
      <c r="F28" s="13" t="n">
        <v>0</v>
      </c>
      <c r="G28" s="13" t="n">
        <v>120000</v>
      </c>
      <c r="H28" s="13" t="n">
        <v>0</v>
      </c>
      <c r="I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288175</v>
      </c>
      <c r="E31" s="13" t="n">
        <v>855</v>
      </c>
      <c r="F31" s="13" t="n">
        <v>7320</v>
      </c>
      <c r="G31" s="13" t="n">
        <v>280000</v>
      </c>
      <c r="H31" s="13" t="n">
        <v>0</v>
      </c>
      <c r="I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3"/>
      <c r="I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185000</v>
      </c>
      <c r="E33" s="13" t="n">
        <v>0</v>
      </c>
      <c r="F33" s="13" t="n">
        <v>0</v>
      </c>
      <c r="G33" s="13" t="n">
        <v>185000</v>
      </c>
      <c r="H33" s="13" t="n">
        <v>0</v>
      </c>
      <c r="I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3"/>
      <c r="I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185000</v>
      </c>
      <c r="E35" s="13" t="n">
        <v>0</v>
      </c>
      <c r="F35" s="13" t="n">
        <v>0</v>
      </c>
      <c r="G35" s="13" t="n">
        <v>185000</v>
      </c>
      <c r="H35" s="13" t="n">
        <v>0</v>
      </c>
      <c r="I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102265</v>
      </c>
      <c r="E38" s="13" t="n">
        <v>855</v>
      </c>
      <c r="F38" s="13" t="n">
        <v>7320</v>
      </c>
      <c r="G38" s="13" t="n">
        <v>94090</v>
      </c>
      <c r="H38" s="13" t="n">
        <v>0</v>
      </c>
      <c r="I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910</v>
      </c>
      <c r="E42" s="13" t="n">
        <v>0</v>
      </c>
      <c r="F42" s="13" t="n">
        <v>0</v>
      </c>
      <c r="G42" s="13" t="n">
        <v>910</v>
      </c>
      <c r="H42" s="13" t="n">
        <v>0</v>
      </c>
      <c r="I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1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1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6:C46"/>
    <mergeCell ref="D46:H46"/>
    <mergeCell ref="A47:C47"/>
    <mergeCell ref="D47:H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8:21Z</dcterms:modified>
  <cp:revision>0</cp:revision>
  <dc:subject/>
  <dc:title/>
</cp:coreProperties>
</file>